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21399451"/>
        <c:axId val="56864656"/>
      </c:scatterChart>
      <c:valAx>
        <c:axId val="21399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656"/>
        <c:crossesAt val="0"/>
        <c:crossBetween val="midCat"/>
        <c:majorUnit val="10"/>
      </c:valAx>
      <c:valAx>
        <c:axId val="56864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30680076"/>
        <c:axId val="56918740"/>
      </c:scatterChart>
      <c:valAx>
        <c:axId val="30680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740"/>
        <c:crossesAt val="0"/>
        <c:crossBetween val="midCat"/>
        <c:majorUnit val="10"/>
      </c:valAx>
      <c:valAx>
        <c:axId val="56918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10827876"/>
        <c:axId val="16199551"/>
      </c:scatterChart>
      <c:valAx>
        <c:axId val="10827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551"/>
        <c:crossesAt val="0"/>
        <c:crossBetween val="midCat"/>
        <c:majorUnit val="10"/>
      </c:valAx>
      <c:valAx>
        <c:axId val="16199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57528244"/>
        <c:axId val="21495165"/>
      </c:scatterChart>
      <c:valAx>
        <c:axId val="57528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165"/>
        <c:crossesAt val="0"/>
        <c:crossBetween val="midCat"/>
        <c:majorUnit val="10"/>
      </c:valAx>
      <c:valAx>
        <c:axId val="21495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62786756"/>
        <c:axId val="47312667"/>
      </c:scatterChart>
      <c:valAx>
        <c:axId val="62786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667"/>
        <c:crossesAt val="0"/>
        <c:crossBetween val="midCat"/>
        <c:majorUnit val="10"/>
      </c:valAx>
      <c:valAx>
        <c:axId val="47312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77124555"/>
        <c:axId val="69258561"/>
      </c:scatterChart>
      <c:valAx>
        <c:axId val="77124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561"/>
        <c:crossesAt val="0"/>
        <c:crossBetween val="midCat"/>
      </c:valAx>
      <c:valAx>
        <c:axId val="69258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96945379"/>
        <c:axId val="36991159"/>
      </c:scatterChart>
      <c:valAx>
        <c:axId val="96945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159"/>
        <c:crossesAt val="0"/>
        <c:crossBetween val="midCat"/>
      </c:valAx>
      <c:valAx>
        <c:axId val="36991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3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3412097"/>
        <c:axId val="92188427"/>
      </c:scatterChart>
      <c:valAx>
        <c:axId val="3412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427"/>
        <c:crossesAt val="0"/>
        <c:crossBetween val="midCat"/>
      </c:valAx>
      <c:valAx>
        <c:axId val="92188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93430808"/>
        <c:axId val="3881803"/>
      </c:scatterChart>
      <c:valAx>
        <c:axId val="93430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03"/>
        <c:crossesAt val="0"/>
        <c:crossBetween val="midCat"/>
      </c:valAx>
      <c:valAx>
        <c:axId val="3881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22632820"/>
        <c:axId val="99196825"/>
      </c:scatterChart>
      <c:valAx>
        <c:axId val="22632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25"/>
        <c:crossesAt val="0"/>
        <c:crossBetween val="midCat"/>
      </c:valAx>
      <c:valAx>
        <c:axId val="99196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8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5431005"/>
        <c:axId val="3949392"/>
      </c:scatterChart>
      <c:valAx>
        <c:axId val="5431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92"/>
        <c:crossesAt val="0"/>
        <c:crossBetween val="midCat"/>
      </c:valAx>
      <c:valAx>
        <c:axId val="3949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288295"/>
        <c:axId val="38356146"/>
      </c:scatterChart>
      <c:valAx>
        <c:axId val="288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146"/>
        <c:crossesAt val="0"/>
        <c:crossBetween val="midCat"/>
        <c:majorUnit val="10"/>
      </c:valAx>
      <c:valAx>
        <c:axId val="3835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81937385"/>
        <c:axId val="94406081"/>
      </c:scatterChart>
      <c:valAx>
        <c:axId val="81937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081"/>
        <c:crossesAt val="0"/>
        <c:crossBetween val="midCat"/>
      </c:valAx>
      <c:valAx>
        <c:axId val="94406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44013309"/>
        <c:axId val="38919844"/>
      </c:scatterChart>
      <c:valAx>
        <c:axId val="44013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844"/>
        <c:crossesAt val="0"/>
        <c:crossBetween val="midCat"/>
      </c:valAx>
      <c:valAx>
        <c:axId val="38919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15498491"/>
        <c:axId val="34581436"/>
      </c:scatterChart>
      <c:valAx>
        <c:axId val="15498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436"/>
        <c:crossesAt val="0"/>
        <c:crossBetween val="midCat"/>
      </c:valAx>
      <c:valAx>
        <c:axId val="34581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57941909"/>
        <c:axId val="44034332"/>
      </c:scatterChart>
      <c:valAx>
        <c:axId val="57941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332"/>
        <c:crossesAt val="0"/>
        <c:crossBetween val="midCat"/>
      </c:valAx>
      <c:valAx>
        <c:axId val="44034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6349063"/>
        <c:axId val="86315209"/>
      </c:scatterChart>
      <c:valAx>
        <c:axId val="6349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209"/>
        <c:crossesAt val="0"/>
        <c:crossBetween val="midCat"/>
      </c:valAx>
      <c:valAx>
        <c:axId val="8631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27729911"/>
        <c:axId val="62666927"/>
      </c:scatterChart>
      <c:valAx>
        <c:axId val="27729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927"/>
        <c:crossesAt val="0"/>
        <c:crossBetween val="midCat"/>
      </c:valAx>
      <c:valAx>
        <c:axId val="62666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9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62809482"/>
        <c:axId val="65043972"/>
      </c:scatterChart>
      <c:valAx>
        <c:axId val="62809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972"/>
        <c:crossesAt val="0"/>
        <c:crossBetween val="midCat"/>
      </c:valAx>
      <c:valAx>
        <c:axId val="6504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36045945"/>
        <c:axId val="60676677"/>
      </c:scatterChart>
      <c:valAx>
        <c:axId val="36045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677"/>
        <c:crossesAt val="0"/>
        <c:crossBetween val="midCat"/>
        <c:majorUnit val="10"/>
      </c:valAx>
      <c:valAx>
        <c:axId val="60676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11375350"/>
        <c:axId val="30340553"/>
      </c:scatterChart>
      <c:valAx>
        <c:axId val="11375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553"/>
        <c:crossesAt val="0"/>
        <c:crossBetween val="midCat"/>
        <c:majorUnit val="10"/>
      </c:valAx>
      <c:valAx>
        <c:axId val="30340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95255306"/>
        <c:axId val="37592704"/>
      </c:scatterChart>
      <c:valAx>
        <c:axId val="95255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704"/>
        <c:crossesAt val="0"/>
        <c:crossBetween val="midCat"/>
        <c:majorUnit val="10"/>
      </c:valAx>
      <c:valAx>
        <c:axId val="37592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35256409"/>
        <c:axId val="15893349"/>
      </c:scatterChart>
      <c:valAx>
        <c:axId val="35256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349"/>
        <c:crossesAt val="0"/>
        <c:crossBetween val="midCat"/>
        <c:majorUnit val="10"/>
      </c:valAx>
      <c:valAx>
        <c:axId val="15893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92103887"/>
        <c:axId val="91536957"/>
      </c:scatterChart>
      <c:valAx>
        <c:axId val="92103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957"/>
        <c:crossesAt val="0"/>
        <c:crossBetween val="midCat"/>
        <c:majorUnit val="10"/>
      </c:valAx>
      <c:valAx>
        <c:axId val="91536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76947101"/>
        <c:axId val="61655127"/>
      </c:scatterChart>
      <c:valAx>
        <c:axId val="76947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127"/>
        <c:crossesAt val="0"/>
        <c:crossBetween val="midCat"/>
        <c:majorUnit val="10"/>
      </c:valAx>
      <c:valAx>
        <c:axId val="61655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96648416"/>
        <c:axId val="66887177"/>
      </c:scatterChart>
      <c:valAx>
        <c:axId val="96648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177"/>
        <c:crossesAt val="0"/>
        <c:crossBetween val="midCat"/>
        <c:majorUnit val="10"/>
      </c:valAx>
      <c:valAx>
        <c:axId val="66887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